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 07.10.2024</t>
  </si>
  <si>
    <t xml:space="preserve">Класс    9</t>
  </si>
  <si>
    <t xml:space="preserve">Количество участников   4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 Гордеев Л. А.</t>
  </si>
  <si>
    <t xml:space="preserve">9 А</t>
  </si>
  <si>
    <t xml:space="preserve"> Пухов Н. В.</t>
  </si>
  <si>
    <t xml:space="preserve"> 9 В</t>
  </si>
  <si>
    <t xml:space="preserve">Сапелкин М. А.</t>
  </si>
  <si>
    <t xml:space="preserve">9 Б</t>
  </si>
  <si>
    <t xml:space="preserve">Синюгин Е. М.</t>
  </si>
  <si>
    <t xml:space="preserve">9 Г</t>
  </si>
  <si>
    <t xml:space="preserve">Члены жюри:</t>
  </si>
  <si>
    <t xml:space="preserve">Андриянов Е.О.</t>
  </si>
  <si>
    <t xml:space="preserve">Лесных Е.В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9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7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5</v>
      </c>
      <c r="D11" s="16" t="n">
        <v>20</v>
      </c>
      <c r="E11" s="6"/>
    </row>
    <row r="12" customFormat="false" ht="13.8" hidden="false" customHeight="false" outlineLevel="0" collapsed="false">
      <c r="A12" s="12" t="n">
        <v>4</v>
      </c>
      <c r="B12" s="17" t="s">
        <v>16</v>
      </c>
      <c r="C12" s="16" t="s">
        <v>17</v>
      </c>
      <c r="D12" s="18" t="n">
        <v>7.5</v>
      </c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8</v>
      </c>
      <c r="C23" s="6" t="s">
        <v>19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20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2:48Z</dcterms:modified>
  <cp:revision>0</cp:revision>
  <dc:subject/>
  <dc:title/>
</cp:coreProperties>
</file>