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Труд (технология)</t>
  </si>
  <si>
    <t xml:space="preserve">Дата 07.10.2024</t>
  </si>
  <si>
    <t xml:space="preserve">Класс   10</t>
  </si>
  <si>
    <t xml:space="preserve">Количество участников    3</t>
  </si>
  <si>
    <t xml:space="preserve">Максимальное количество баллов    2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Чаусова М. В.</t>
  </si>
  <si>
    <t xml:space="preserve">10Б</t>
  </si>
  <si>
    <t xml:space="preserve">Ингишева К. Р.</t>
  </si>
  <si>
    <t xml:space="preserve">10В</t>
  </si>
  <si>
    <t xml:space="preserve">Скибина С. А.</t>
  </si>
  <si>
    <t xml:space="preserve">Члены жюри: Лесных Е.В.</t>
  </si>
  <si>
    <t xml:space="preserve">                        Колесникова Ю.Ф.</t>
  </si>
  <si>
    <t xml:space="preserve">                        Андриянов Е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25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11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1</v>
      </c>
      <c r="D11" s="16" t="n">
        <v>10</v>
      </c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5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16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17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09T09:30:17Z</dcterms:modified>
  <cp:revision>0</cp:revision>
  <dc:subject/>
  <dc:title/>
</cp:coreProperties>
</file>